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2361"/>
        <c:axId val="41891181"/>
      </c:lineChart>
      <c:catAx>
        <c:axId val="2676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81"/>
        <c:crossesAt val="0"/>
        <c:auto val="1"/>
        <c:lblAlgn val="ctr"/>
        <c:lblOffset val="100"/>
        <c:noMultiLvlLbl val="0"/>
      </c:catAx>
      <c:valAx>
        <c:axId val="418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6895"/>
        <c:axId val="98086393"/>
      </c:lineChart>
      <c:catAx>
        <c:axId val="8041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393"/>
        <c:crossesAt val="0"/>
        <c:auto val="1"/>
        <c:lblAlgn val="ctr"/>
        <c:lblOffset val="100"/>
        <c:noMultiLvlLbl val="0"/>
      </c:catAx>
      <c:valAx>
        <c:axId val="980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6344"/>
        <c:axId val="92933007"/>
      </c:lineChart>
      <c:catAx>
        <c:axId val="7566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07"/>
        <c:crossesAt val="0"/>
        <c:auto val="1"/>
        <c:lblAlgn val="ctr"/>
        <c:lblOffset val="100"/>
        <c:noMultiLvlLbl val="0"/>
      </c:catAx>
      <c:valAx>
        <c:axId val="92933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968167"/>
        <c:axId val="24564262"/>
      </c:scatterChart>
      <c:valAx>
        <c:axId val="5496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62"/>
        <c:crossesAt val="0"/>
        <c:crossBetween val="midCat"/>
      </c:valAx>
      <c:valAx>
        <c:axId val="245642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97415"/>
        <c:axId val="33212775"/>
      </c:scatterChart>
      <c:valAx>
        <c:axId val="99597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775"/>
        <c:crossesAt val="0"/>
        <c:crossBetween val="midCat"/>
      </c:valAx>
      <c:valAx>
        <c:axId val="332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