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3636"/>
        <c:axId val="14821244"/>
      </c:lineChart>
      <c:catAx>
        <c:axId val="27673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244"/>
        <c:crossesAt val="0"/>
        <c:auto val="1"/>
        <c:lblAlgn val="ctr"/>
        <c:lblOffset val="100"/>
        <c:noMultiLvlLbl val="0"/>
      </c:catAx>
      <c:valAx>
        <c:axId val="148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0039"/>
        <c:axId val="87211651"/>
      </c:lineChart>
      <c:catAx>
        <c:axId val="58350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651"/>
        <c:crossesAt val="0"/>
        <c:auto val="1"/>
        <c:lblAlgn val="ctr"/>
        <c:lblOffset val="100"/>
        <c:noMultiLvlLbl val="0"/>
      </c:catAx>
      <c:valAx>
        <c:axId val="872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142130"/>
        <c:axId val="53045504"/>
      </c:lineChart>
      <c:catAx>
        <c:axId val="42142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504"/>
        <c:crossesAt val="0"/>
        <c:auto val="1"/>
        <c:lblAlgn val="ctr"/>
        <c:lblOffset val="100"/>
        <c:noMultiLvlLbl val="0"/>
      </c:catAx>
      <c:valAx>
        <c:axId val="53045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650335"/>
        <c:axId val="90748107"/>
      </c:scatterChart>
      <c:valAx>
        <c:axId val="23650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107"/>
        <c:crossesAt val="0"/>
        <c:crossBetween val="midCat"/>
      </c:valAx>
      <c:valAx>
        <c:axId val="90748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3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795261"/>
        <c:axId val="52132352"/>
      </c:scatterChart>
      <c:valAx>
        <c:axId val="62795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352"/>
        <c:crossesAt val="0"/>
        <c:crossBetween val="midCat"/>
      </c:valAx>
      <c:valAx>
        <c:axId val="521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2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