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564"/>
        <c:axId val="67942208"/>
      </c:lineChart>
      <c:catAx>
        <c:axId val="1897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08"/>
        <c:crossesAt val="0"/>
        <c:auto val="1"/>
        <c:lblAlgn val="ctr"/>
        <c:lblOffset val="100"/>
        <c:noMultiLvlLbl val="0"/>
      </c:catAx>
      <c:valAx>
        <c:axId val="679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1962"/>
        <c:axId val="75754193"/>
      </c:lineChart>
      <c:catAx>
        <c:axId val="7762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193"/>
        <c:crossesAt val="0"/>
        <c:auto val="1"/>
        <c:lblAlgn val="ctr"/>
        <c:lblOffset val="100"/>
        <c:noMultiLvlLbl val="0"/>
      </c:catAx>
      <c:valAx>
        <c:axId val="757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87075"/>
        <c:axId val="95150936"/>
      </c:lineChart>
      <c:catAx>
        <c:axId val="22487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936"/>
        <c:crossesAt val="0"/>
        <c:auto val="1"/>
        <c:lblAlgn val="ctr"/>
        <c:lblOffset val="100"/>
        <c:noMultiLvlLbl val="0"/>
      </c:catAx>
      <c:valAx>
        <c:axId val="951509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05784"/>
        <c:axId val="20335358"/>
      </c:scatterChart>
      <c:valAx>
        <c:axId val="3520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58"/>
        <c:crossesAt val="0"/>
        <c:crossBetween val="midCat"/>
      </c:valAx>
      <c:valAx>
        <c:axId val="20335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7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720925"/>
        <c:axId val="23422740"/>
      </c:scatterChart>
      <c:valAx>
        <c:axId val="92720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740"/>
        <c:crossesAt val="0"/>
        <c:crossBetween val="midCat"/>
      </c:valAx>
      <c:valAx>
        <c:axId val="234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