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323"/>
        <c:axId val="68403087"/>
      </c:barChart>
      <c:catAx>
        <c:axId val="7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03087"/>
        <c:crossesAt val="0"/>
        <c:auto val="1"/>
        <c:lblAlgn val="ctr"/>
        <c:lblOffset val="100"/>
        <c:noMultiLvlLbl val="0"/>
      </c:catAx>
      <c:valAx>
        <c:axId val="68403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628214"/>
        <c:axId val="74294507"/>
      </c:barChart>
      <c:catAx>
        <c:axId val="6162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94507"/>
        <c:crossesAt val="0"/>
        <c:auto val="1"/>
        <c:lblAlgn val="ctr"/>
        <c:lblOffset val="100"/>
        <c:noMultiLvlLbl val="0"/>
      </c:catAx>
      <c:valAx>
        <c:axId val="74294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8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259212"/>
        <c:axId val="33626901"/>
      </c:barChart>
      <c:catAx>
        <c:axId val="3125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6901"/>
        <c:crossesAt val="0"/>
        <c:auto val="1"/>
        <c:lblAlgn val="ctr"/>
        <c:lblOffset val="100"/>
        <c:noMultiLvlLbl val="0"/>
      </c:catAx>
      <c:valAx>
        <c:axId val="33626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9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988045"/>
        <c:axId val="13757081"/>
      </c:barChart>
      <c:catAx>
        <c:axId val="9698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7081"/>
        <c:crossesAt val="0"/>
        <c:auto val="1"/>
        <c:lblAlgn val="ctr"/>
        <c:lblOffset val="100"/>
        <c:noMultiLvlLbl val="0"/>
      </c:catAx>
      <c:valAx>
        <c:axId val="13757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8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726308"/>
        <c:axId val="96595511"/>
      </c:barChart>
      <c:catAx>
        <c:axId val="9472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5511"/>
        <c:crossesAt val="0"/>
        <c:auto val="1"/>
        <c:lblAlgn val="ctr"/>
        <c:lblOffset val="100"/>
        <c:noMultiLvlLbl val="0"/>
      </c:catAx>
      <c:valAx>
        <c:axId val="96595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26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825397"/>
        <c:axId val="60412310"/>
      </c:barChart>
      <c:catAx>
        <c:axId val="5982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12310"/>
        <c:crossesAt val="0"/>
        <c:auto val="1"/>
        <c:lblAlgn val="ctr"/>
        <c:lblOffset val="100"/>
        <c:noMultiLvlLbl val="0"/>
      </c:catAx>
      <c:valAx>
        <c:axId val="604123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5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457328"/>
        <c:axId val="30016062"/>
      </c:barChart>
      <c:catAx>
        <c:axId val="104573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016062"/>
        <c:crossesAt val="0"/>
        <c:auto val="1"/>
        <c:lblAlgn val="ctr"/>
        <c:lblOffset val="100"/>
        <c:noMultiLvlLbl val="0"/>
      </c:catAx>
      <c:valAx>
        <c:axId val="300160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73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