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45234"/>
        <c:axId val="63986649"/>
      </c:scatterChart>
      <c:valAx>
        <c:axId val="40845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649"/>
        <c:crossesAt val="0"/>
        <c:crossBetween val="midCat"/>
      </c:valAx>
      <c:valAx>
        <c:axId val="6398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92895"/>
        <c:axId val="53018061"/>
      </c:scatterChart>
      <c:valAx>
        <c:axId val="59892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061"/>
        <c:crossesAt val="0"/>
        <c:crossBetween val="midCat"/>
      </c:valAx>
      <c:valAx>
        <c:axId val="5301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