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049223"/>
        <c:axId val="44246080"/>
      </c:scatterChart>
      <c:valAx>
        <c:axId val="17049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080"/>
        <c:crossesAt val="0"/>
        <c:crossBetween val="midCat"/>
      </c:valAx>
      <c:valAx>
        <c:axId val="44246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228066"/>
        <c:axId val="91095586"/>
      </c:scatterChart>
      <c:valAx>
        <c:axId val="42228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586"/>
        <c:crossesAt val="0"/>
        <c:crossBetween val="midCat"/>
      </c:valAx>
      <c:valAx>
        <c:axId val="91095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