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56055"/>
        <c:axId val="4128493"/>
      </c:scatterChart>
      <c:valAx>
        <c:axId val="44356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3"/>
        <c:crossesAt val="0"/>
        <c:crossBetween val="midCat"/>
      </c:valAx>
      <c:valAx>
        <c:axId val="4128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6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18657"/>
        <c:axId val="26248596"/>
      </c:scatterChart>
      <c:valAx>
        <c:axId val="61618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596"/>
        <c:crossesAt val="0"/>
        <c:crossBetween val="midCat"/>
      </c:valAx>
      <c:valAx>
        <c:axId val="26248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