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8781322"/>
        <c:axId val="48950704"/>
      </c:barChart>
      <c:catAx>
        <c:axId val="787813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0704"/>
        <c:auto val="1"/>
        <c:lblAlgn val="ctr"/>
        <c:lblOffset val="100"/>
        <c:noMultiLvlLbl val="0"/>
      </c:catAx>
      <c:valAx>
        <c:axId val="489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132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83452924"/>
        <c:axId val="23239902"/>
      </c:barChart>
      <c:catAx>
        <c:axId val="8345292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9902"/>
        <c:auto val="1"/>
        <c:lblAlgn val="ctr"/>
        <c:lblOffset val="100"/>
        <c:noMultiLvlLbl val="0"/>
      </c:catAx>
      <c:valAx>
        <c:axId val="232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5292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82322845"/>
        <c:axId val="35757081"/>
      </c:barChart>
      <c:catAx>
        <c:axId val="8232284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57081"/>
        <c:auto val="1"/>
        <c:lblAlgn val="ctr"/>
        <c:lblOffset val="100"/>
        <c:noMultiLvlLbl val="0"/>
      </c:catAx>
      <c:valAx>
        <c:axId val="357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2284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