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40048"/>
        <c:axId val="82350122"/>
      </c:scatterChart>
      <c:valAx>
        <c:axId val="3584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122"/>
        <c:crossesAt val="0"/>
        <c:crossBetween val="midCat"/>
      </c:valAx>
      <c:valAx>
        <c:axId val="82350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14094"/>
        <c:axId val="36301914"/>
      </c:scatterChart>
      <c:valAx>
        <c:axId val="38214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914"/>
        <c:crossesAt val="0"/>
        <c:crossBetween val="midCat"/>
      </c:valAx>
      <c:valAx>
        <c:axId val="3630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4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0105"/>
        <c:axId val="5795054"/>
      </c:scatterChart>
      <c:valAx>
        <c:axId val="27110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54"/>
        <c:crossesAt val="0"/>
        <c:crossBetween val="midCat"/>
      </c:valAx>
      <c:valAx>
        <c:axId val="5795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422"/>
        <c:axId val="64094658"/>
      </c:scatterChart>
      <c:valAx>
        <c:axId val="6242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4658"/>
        <c:crossesAt val="0"/>
        <c:crossBetween val="midCat"/>
      </c:valAx>
      <c:valAx>
        <c:axId val="64094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