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19669"/>
        <c:axId val="25987842"/>
      </c:barChart>
      <c:catAx>
        <c:axId val="323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42"/>
        <c:auto val="1"/>
        <c:lblAlgn val="ctr"/>
        <c:lblOffset val="100"/>
        <c:noMultiLvlLbl val="0"/>
      </c:catAx>
      <c:valAx>
        <c:axId val="259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04990"/>
        <c:axId val="91942596"/>
      </c:barChart>
      <c:catAx>
        <c:axId val="932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596"/>
        <c:auto val="1"/>
        <c:lblAlgn val="ctr"/>
        <c:lblOffset val="100"/>
        <c:noMultiLvlLbl val="0"/>
      </c:catAx>
      <c:valAx>
        <c:axId val="919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8134"/>
        <c:axId val="50298919"/>
      </c:barChart>
      <c:catAx>
        <c:axId val="54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19"/>
        <c:auto val="1"/>
        <c:lblAlgn val="ctr"/>
        <c:lblOffset val="100"/>
        <c:noMultiLvlLbl val="0"/>
      </c:catAx>
      <c:valAx>
        <c:axId val="502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781"/>
        <c:axId val="61414527"/>
      </c:barChart>
      <c:catAx>
        <c:axId val="42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27"/>
        <c:auto val="1"/>
        <c:lblAlgn val="ctr"/>
        <c:lblOffset val="100"/>
        <c:noMultiLvlLbl val="0"/>
      </c:catAx>
      <c:valAx>
        <c:axId val="61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2956"/>
        <c:axId val="50266853"/>
      </c:barChart>
      <c:catAx>
        <c:axId val="482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853"/>
        <c:auto val="1"/>
        <c:lblAlgn val="ctr"/>
        <c:lblOffset val="100"/>
        <c:noMultiLvlLbl val="0"/>
      </c:catAx>
      <c:valAx>
        <c:axId val="5026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0761"/>
        <c:axId val="63935100"/>
      </c:barChart>
      <c:catAx>
        <c:axId val="642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100"/>
        <c:auto val="1"/>
        <c:lblAlgn val="ctr"/>
        <c:lblOffset val="100"/>
        <c:noMultiLvlLbl val="0"/>
      </c:catAx>
      <c:valAx>
        <c:axId val="639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9781"/>
        <c:axId val="3543299"/>
      </c:barChart>
      <c:catAx>
        <c:axId val="667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9"/>
        <c:auto val="1"/>
        <c:lblAlgn val="ctr"/>
        <c:lblOffset val="100"/>
        <c:noMultiLvlLbl val="0"/>
      </c:catAx>
      <c:valAx>
        <c:axId val="35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3458"/>
        <c:axId val="90303222"/>
      </c:barChart>
      <c:catAx>
        <c:axId val="928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22"/>
        <c:auto val="1"/>
        <c:lblAlgn val="ctr"/>
        <c:lblOffset val="100"/>
        <c:noMultiLvlLbl val="0"/>
      </c:catAx>
      <c:valAx>
        <c:axId val="903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2774"/>
        <c:axId val="46705161"/>
      </c:barChart>
      <c:catAx>
        <c:axId val="737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161"/>
        <c:auto val="1"/>
        <c:lblAlgn val="ctr"/>
        <c:lblOffset val="100"/>
        <c:noMultiLvlLbl val="0"/>
      </c:catAx>
      <c:valAx>
        <c:axId val="467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1428"/>
        <c:axId val="10573884"/>
      </c:barChart>
      <c:catAx>
        <c:axId val="808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884"/>
        <c:auto val="1"/>
        <c:lblAlgn val="ctr"/>
        <c:lblOffset val="100"/>
        <c:noMultiLvlLbl val="0"/>
      </c:catAx>
      <c:valAx>
        <c:axId val="105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8796"/>
        <c:axId val="28530791"/>
      </c:barChart>
      <c:catAx>
        <c:axId val="729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91"/>
        <c:auto val="1"/>
        <c:lblAlgn val="ctr"/>
        <c:lblOffset val="100"/>
        <c:noMultiLvlLbl val="0"/>
      </c:catAx>
      <c:valAx>
        <c:axId val="285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596"/>
        <c:axId val="63556433"/>
      </c:barChart>
      <c:catAx>
        <c:axId val="52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33"/>
        <c:auto val="1"/>
        <c:lblAlgn val="ctr"/>
        <c:lblOffset val="100"/>
        <c:noMultiLvlLbl val="0"/>
      </c:catAx>
      <c:valAx>
        <c:axId val="635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6108"/>
        <c:axId val="32877695"/>
      </c:barChart>
      <c:catAx>
        <c:axId val="206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95"/>
        <c:auto val="1"/>
        <c:lblAlgn val="ctr"/>
        <c:lblOffset val="100"/>
        <c:noMultiLvlLbl val="0"/>
      </c:catAx>
      <c:valAx>
        <c:axId val="328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6809"/>
        <c:axId val="25038373"/>
      </c:barChart>
      <c:catAx>
        <c:axId val="422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73"/>
        <c:auto val="1"/>
        <c:lblAlgn val="ctr"/>
        <c:lblOffset val="100"/>
        <c:noMultiLvlLbl val="0"/>
      </c:catAx>
      <c:valAx>
        <c:axId val="250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9274"/>
        <c:axId val="17633788"/>
      </c:barChart>
      <c:catAx>
        <c:axId val="494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788"/>
        <c:auto val="1"/>
        <c:lblAlgn val="ctr"/>
        <c:lblOffset val="100"/>
        <c:noMultiLvlLbl val="0"/>
      </c:catAx>
      <c:valAx>
        <c:axId val="176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7706"/>
        <c:axId val="84854298"/>
      </c:barChart>
      <c:catAx>
        <c:axId val="764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98"/>
        <c:auto val="1"/>
        <c:lblAlgn val="ctr"/>
        <c:lblOffset val="100"/>
        <c:noMultiLvlLbl val="0"/>
      </c:catAx>
      <c:valAx>
        <c:axId val="848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4747"/>
        <c:axId val="12881374"/>
      </c:barChart>
      <c:catAx>
        <c:axId val="116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74"/>
        <c:auto val="1"/>
        <c:lblAlgn val="ctr"/>
        <c:lblOffset val="100"/>
        <c:noMultiLvlLbl val="0"/>
      </c:catAx>
      <c:valAx>
        <c:axId val="128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34075"/>
        <c:axId val="53868944"/>
      </c:barChart>
      <c:catAx>
        <c:axId val="817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944"/>
        <c:auto val="1"/>
        <c:lblAlgn val="ctr"/>
        <c:lblOffset val="100"/>
        <c:noMultiLvlLbl val="0"/>
      </c:catAx>
      <c:valAx>
        <c:axId val="538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