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5182"/>
        <c:axId val="32682181"/>
      </c:scatterChart>
      <c:valAx>
        <c:axId val="4693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81"/>
        <c:crossesAt val="0"/>
        <c:crossBetween val="midCat"/>
      </c:valAx>
      <c:valAx>
        <c:axId val="3268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9718"/>
        <c:axId val="63825480"/>
      </c:scatterChart>
      <c:valAx>
        <c:axId val="9482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80"/>
        <c:crossesAt val="0"/>
        <c:crossBetween val="midCat"/>
      </c:valAx>
      <c:valAx>
        <c:axId val="6382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0824"/>
        <c:axId val="40620291"/>
      </c:scatterChart>
      <c:valAx>
        <c:axId val="7418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291"/>
        <c:crossesAt val="0"/>
        <c:crossBetween val="midCat"/>
      </c:valAx>
      <c:valAx>
        <c:axId val="4062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2594"/>
        <c:axId val="13074206"/>
      </c:scatterChart>
      <c:valAx>
        <c:axId val="6048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206"/>
        <c:crossesAt val="0"/>
        <c:crossBetween val="midCat"/>
      </c:valAx>
      <c:valAx>
        <c:axId val="1307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