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50024"/>
        <c:axId val="47017900"/>
      </c:barChart>
      <c:catAx>
        <c:axId val="3715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900"/>
        <c:auto val="1"/>
        <c:lblAlgn val="ctr"/>
        <c:lblOffset val="100"/>
        <c:noMultiLvlLbl val="0"/>
      </c:catAx>
      <c:valAx>
        <c:axId val="4701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17897"/>
        <c:axId val="80001619"/>
      </c:barChart>
      <c:catAx>
        <c:axId val="2361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619"/>
        <c:auto val="1"/>
        <c:lblAlgn val="ctr"/>
        <c:lblOffset val="100"/>
        <c:noMultiLvlLbl val="0"/>
      </c:catAx>
      <c:valAx>
        <c:axId val="8000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7781"/>
        <c:axId val="90042484"/>
      </c:barChart>
      <c:catAx>
        <c:axId val="690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2484"/>
        <c:auto val="1"/>
        <c:lblAlgn val="ctr"/>
        <c:lblOffset val="100"/>
        <c:noMultiLvlLbl val="0"/>
      </c:catAx>
      <c:valAx>
        <c:axId val="9004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731612"/>
        <c:axId val="32564748"/>
      </c:barChart>
      <c:catAx>
        <c:axId val="6073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4748"/>
        <c:auto val="1"/>
        <c:lblAlgn val="ctr"/>
        <c:lblOffset val="100"/>
        <c:noMultiLvlLbl val="0"/>
      </c:catAx>
      <c:valAx>
        <c:axId val="3256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07427"/>
        <c:axId val="65374868"/>
      </c:barChart>
      <c:catAx>
        <c:axId val="3070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868"/>
        <c:auto val="1"/>
        <c:lblAlgn val="ctr"/>
        <c:lblOffset val="100"/>
        <c:noMultiLvlLbl val="0"/>
      </c:catAx>
      <c:valAx>
        <c:axId val="6537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87128"/>
        <c:axId val="99579351"/>
      </c:barChart>
      <c:catAx>
        <c:axId val="196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351"/>
        <c:auto val="1"/>
        <c:lblAlgn val="ctr"/>
        <c:lblOffset val="100"/>
        <c:noMultiLvlLbl val="0"/>
      </c:catAx>
      <c:valAx>
        <c:axId val="9957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4449"/>
        <c:axId val="38370055"/>
      </c:barChart>
      <c:catAx>
        <c:axId val="520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0055"/>
        <c:auto val="1"/>
        <c:lblAlgn val="ctr"/>
        <c:lblOffset val="100"/>
        <c:noMultiLvlLbl val="0"/>
      </c:catAx>
      <c:valAx>
        <c:axId val="3837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336374"/>
        <c:axId val="10288014"/>
      </c:barChart>
      <c:catAx>
        <c:axId val="7933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8014"/>
        <c:auto val="1"/>
        <c:lblAlgn val="ctr"/>
        <c:lblOffset val="100"/>
        <c:noMultiLvlLbl val="0"/>
      </c:catAx>
      <c:valAx>
        <c:axId val="1028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25587"/>
        <c:axId val="4452529"/>
      </c:barChart>
      <c:catAx>
        <c:axId val="4662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529"/>
        <c:auto val="1"/>
        <c:lblAlgn val="ctr"/>
        <c:lblOffset val="100"/>
        <c:noMultiLvlLbl val="0"/>
      </c:catAx>
      <c:valAx>
        <c:axId val="445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03962"/>
        <c:axId val="50835335"/>
      </c:barChart>
      <c:catAx>
        <c:axId val="4270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335"/>
        <c:auto val="1"/>
        <c:lblAlgn val="ctr"/>
        <c:lblOffset val="100"/>
        <c:noMultiLvlLbl val="0"/>
      </c:catAx>
      <c:valAx>
        <c:axId val="5083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44030"/>
        <c:axId val="74375023"/>
      </c:barChart>
      <c:catAx>
        <c:axId val="394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023"/>
        <c:auto val="1"/>
        <c:lblAlgn val="ctr"/>
        <c:lblOffset val="100"/>
        <c:noMultiLvlLbl val="0"/>
      </c:catAx>
      <c:valAx>
        <c:axId val="743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27383"/>
        <c:axId val="36178498"/>
      </c:barChart>
      <c:catAx>
        <c:axId val="3332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498"/>
        <c:auto val="1"/>
        <c:lblAlgn val="ctr"/>
        <c:lblOffset val="100"/>
        <c:noMultiLvlLbl val="0"/>
      </c:catAx>
      <c:valAx>
        <c:axId val="3617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47986"/>
        <c:axId val="73456729"/>
      </c:barChart>
      <c:catAx>
        <c:axId val="9114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729"/>
        <c:auto val="1"/>
        <c:lblAlgn val="ctr"/>
        <c:lblOffset val="100"/>
        <c:noMultiLvlLbl val="0"/>
      </c:catAx>
      <c:valAx>
        <c:axId val="7345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29039"/>
        <c:axId val="9254328"/>
      </c:barChart>
      <c:catAx>
        <c:axId val="8512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28"/>
        <c:auto val="1"/>
        <c:lblAlgn val="ctr"/>
        <c:lblOffset val="100"/>
        <c:noMultiLvlLbl val="0"/>
      </c:catAx>
      <c:valAx>
        <c:axId val="92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69573"/>
        <c:axId val="98545317"/>
      </c:barChart>
      <c:catAx>
        <c:axId val="1456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5317"/>
        <c:auto val="1"/>
        <c:lblAlgn val="ctr"/>
        <c:lblOffset val="100"/>
        <c:noMultiLvlLbl val="0"/>
      </c:catAx>
      <c:valAx>
        <c:axId val="9854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930363"/>
        <c:axId val="56221043"/>
      </c:barChart>
      <c:catAx>
        <c:axId val="1693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1043"/>
        <c:auto val="1"/>
        <c:lblAlgn val="ctr"/>
        <c:lblOffset val="100"/>
        <c:noMultiLvlLbl val="0"/>
      </c:catAx>
      <c:valAx>
        <c:axId val="5622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55732"/>
        <c:axId val="27500090"/>
      </c:barChart>
      <c:catAx>
        <c:axId val="9465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090"/>
        <c:auto val="1"/>
        <c:lblAlgn val="ctr"/>
        <c:lblOffset val="100"/>
        <c:noMultiLvlLbl val="0"/>
      </c:catAx>
      <c:valAx>
        <c:axId val="2750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501339"/>
        <c:axId val="26338115"/>
      </c:barChart>
      <c:catAx>
        <c:axId val="515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115"/>
        <c:auto val="1"/>
        <c:lblAlgn val="ctr"/>
        <c:lblOffset val="100"/>
        <c:noMultiLvlLbl val="0"/>
      </c:catAx>
      <c:valAx>
        <c:axId val="263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